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19-21" sheetId="1" state="visible" r:id="rId2"/>
  </sheets>
  <externalReferences>
    <externalReference r:id="rId3"/>
    <externalReference r:id="rId4"/>
  </externalReferences>
  <definedNames>
    <definedName function="false" hidden="false" name="Svod0306" vbProcedure="false">'[2]'!$A$1:$A$1387</definedName>
    <definedName function="false" hidden="false" name="Sар_бюдж_" vbProcedure="false">'[1]спав-к ставки '!$F$3:$F$7</definedName>
    <definedName function="false" hidden="false" name="Sар_бюдж_ш_" vbProcedure="false">'[1]спав-к ставки '!$F$8:$F$10</definedName>
    <definedName function="false" hidden="false" name="Sар_отд_" vbProcedure="false">'[1]спав-к ставки '!$C$3:$C$7</definedName>
    <definedName function="false" hidden="false" name="Sар_отд_ш_" vbProcedure="false">'[1]спав-к ставки '!$C$8:$C$10</definedName>
    <definedName function="false" hidden="false" name="Sар_подв_" vbProcedure="false">'[1]спав-к ставки '!$E$3:$E$7</definedName>
    <definedName function="false" hidden="false" name="Sар_подв_ш_" vbProcedure="false">'[1]спав-к ставки '!$E$8:$E$10</definedName>
    <definedName function="false" hidden="false" name="Sар_цок_" vbProcedure="false">'[1]спав-к ставки '!$D$3:$D$7</definedName>
    <definedName function="false" hidden="false" name="Sар_цок_ш_" vbProcedure="false">'[1]спав-к ставки '!$D$8:$D$10</definedName>
    <definedName function="false" hidden="false" name="Абаз_" vbProcedure="false">#REF!</definedName>
    <definedName function="false" hidden="false" name="МО" vbProcedure="false">#REF!</definedName>
    <definedName function="false" hidden="false" name="НЖ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Приложение № 7 к пояснительной записке к  Решения Собрания депутатов Истоминского сельского поселения
 «О  бюджете Истоминского 
сельского поселения Аксайского района на 2021 год и на плановый период 2022 и 2023 годов»</t>
  </si>
  <si>
    <t xml:space="preserve">Таблица № 18</t>
  </si>
  <si>
    <t xml:space="preserve">Показатели для оценки  налогового потенциала государственной пошлины,
зачисляемой в местные бюджеты, на 2021-2023 годы </t>
  </si>
  <si>
    <t xml:space="preserve">Истоминское сельское поселение</t>
  </si>
  <si>
    <t xml:space="preserve">(наименование муниципального образования)</t>
  </si>
  <si>
    <t xml:space="preserve">№ п/п</t>
  </si>
  <si>
    <t xml:space="preserve">Наименование муниципального образования</t>
  </si>
  <si>
    <t xml:space="preserve">Индекс потребительских цен, применяемый в расчетах бюджета, в соответствии с прогнозом социально-экономического развития Ростовской области
</t>
  </si>
  <si>
    <t xml:space="preserve">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20 год</t>
  </si>
  <si>
    <t xml:space="preserve">2021 год</t>
  </si>
  <si>
    <t xml:space="preserve">2022 год</t>
  </si>
  <si>
    <t xml:space="preserve">Факт 2019 года</t>
  </si>
  <si>
    <t xml:space="preserve">2020 год (ожидаемое)</t>
  </si>
  <si>
    <t xml:space="preserve">2017 год</t>
  </si>
  <si>
    <t xml:space="preserve">2018 год</t>
  </si>
  <si>
    <t xml:space="preserve">Факт 2015 года</t>
  </si>
  <si>
    <t xml:space="preserve">2016 год (ожидаемое)</t>
  </si>
  <si>
    <t xml:space="preserve">А</t>
  </si>
  <si>
    <t xml:space="preserve">Б</t>
  </si>
  <si>
    <t xml:space="preserve">Начальник сектора экономики и финансов                               Е.В.Шкур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1%20&#1041;&#1070;&#1044;&#1046;&#1045;&#1058;/&#1041;&#1070;&#1044;&#1046;&#1045;&#1058;%202014/2014%20(&#1074;%202013)/2%20&#1095;&#1090;&#1077;&#1085;&#1080;&#1077;/&#1047;&#1077;&#1084;.&#1085;&#1072;&#1083;&#1086;&#1075;%201%20&#1095;&#1090;&#1077;&#1085;&#1080;&#1077;%202014%20(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5;&#1086;&#1087;&#1082;&#1086;&#1074;/&#1052;&#1086;&#1080;%20&#1076;&#1086;&#1082;&#1091;&#1084;&#1077;&#1085;&#1090;&#1099;/MUN/&#1054;&#1090;&#1095;&#1077;&#1090;&#1085;&#1086;&#1089;&#1090;&#1100;/2006/1%20&#1082;&#1074;._2006_&#1085;&#1086;&#1074;/&#1041;&#1054;&#1051;&#1042;&#1040;&#1053;&#1050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нтингент"/>
      <sheetName val="сравн.контингент 2014 (2-1 чт.)"/>
      <sheetName val="сравн.контингент 2014-2013"/>
      <sheetName val="Всего зем.налог 2014"/>
      <sheetName val="WORD текущ.расчет"/>
      <sheetName val="WORD разница текущ.-предыдущ."/>
      <sheetName val="WORD предыд.год"/>
      <sheetName val="WORD разница (в 2013 и в 2012)"/>
      <sheetName val="WORD расчет 2014 (в 2012)"/>
      <sheetName val="Сравнение контингент 2013-2012"/>
      <sheetName val="Итоговый расчет по МО РО"/>
      <sheetName val="Расчет зем.н. по ЮР.ЛИЦАМ"/>
      <sheetName val="Недоимк.,реструкт от УФНС"/>
      <sheetName val="ИСХОДНЫЙ от УФНС (переработ.)"/>
      <sheetName val="КС прошл.года ЮР. ФИЗ. (сравн.)"/>
      <sheetName val="МОБ.ЗЕМЛИ"/>
      <sheetName val="Льготы УДПРФ"/>
      <sheetName val="Реальная сумма льгот"/>
      <sheetName val="Реальная сумма льгот (сравнен.)"/>
      <sheetName val="Льготы сравнение прошл.год"/>
      <sheetName val="Льготы прошл.год(для сравнения)"/>
      <sheetName val="Налог только по КС без льгот"/>
      <sheetName val="Чистые итоги (все МО)"/>
      <sheetName val="Чистые итоги"/>
      <sheetName val="Чистые итоги № 3"/>
      <sheetName val="Льготы свод от МО"/>
      <sheetName val="Сравнение прошлый год (S и КС)"/>
      <sheetName val="Сравнение НП и Факт предыдущ."/>
      <sheetName val="Сравнение S и КС (облаг.и льгот"/>
      <sheetName val="КС от МО РО исходный"/>
      <sheetName val="Льготы МО исходный"/>
      <sheetName val="Заголовки таблиц (год, чтение)"/>
      <sheetName val="Льготы МО 2013"/>
      <sheetName val="КС от МО РО 20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ed me"/>
      <sheetName val="отчет"/>
      <sheetName val="ф.2.2."/>
      <sheetName val="ф.2.3."/>
      <sheetName val="ф.2.4."/>
      <sheetName val="ф.2.5."/>
      <sheetName val="ф.2.5.1."/>
      <sheetName val="ХХХХХ"/>
      <sheetName val="спав-к ставки "/>
      <sheetName val="справ-к гр2"/>
      <sheetName val="справ-к гр3"/>
      <sheetName val="справ-к гр4"/>
      <sheetName val="справ-к гр5"/>
      <sheetName val="справ-к гр6"/>
      <sheetName val="спав_к ставки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8.14"/>
    <col collapsed="false" customWidth="true" hidden="false" outlineLevel="0" max="3" min="3" style="1" width="12.56"/>
    <col collapsed="false" customWidth="true" hidden="false" outlineLevel="0" max="4" min="4" style="1" width="12.7"/>
    <col collapsed="false" customWidth="true" hidden="false" outlineLevel="0" max="5" min="5" style="1" width="12.56"/>
    <col collapsed="false" customWidth="true" hidden="false" outlineLevel="0" max="6" min="6" style="1" width="16.7"/>
    <col collapsed="false" customWidth="true" hidden="false" outlineLevel="0" max="9" min="7" style="1" width="17.99"/>
    <col collapsed="false" customWidth="true" hidden="false" outlineLevel="0" max="10" min="10" style="1" width="16.42"/>
    <col collapsed="false" customWidth="true" hidden="true" outlineLevel="0" max="11" min="11" style="1" width="11.56"/>
    <col collapsed="false" customWidth="true" hidden="true" outlineLevel="0" max="12" min="12" style="1" width="12.14"/>
    <col collapsed="false" customWidth="true" hidden="true" outlineLevel="0" max="13" min="13" style="1" width="18.56"/>
    <col collapsed="false" customWidth="true" hidden="true" outlineLevel="0" max="14" min="14" style="1" width="17.56"/>
    <col collapsed="false" customWidth="true" hidden="true" outlineLevel="0" max="15" min="15" style="1" width="11.85"/>
    <col collapsed="false" customWidth="true" hidden="true" outlineLevel="0" max="16" min="16" style="1" width="12.56"/>
    <col collapsed="false" customWidth="true" hidden="true" outlineLevel="0" max="17" min="17" style="1" width="12.7"/>
    <col collapsed="false" customWidth="false" hidden="false" outlineLevel="0" max="257" min="18" style="1" width="9.14"/>
  </cols>
  <sheetData>
    <row r="1" customFormat="false" ht="32.25" hidden="false" customHeight="true" outlineLevel="0" collapsed="false">
      <c r="B1" s="2"/>
      <c r="C1" s="2"/>
      <c r="D1" s="2"/>
      <c r="E1" s="2"/>
      <c r="G1" s="3" t="s">
        <v>0</v>
      </c>
      <c r="H1" s="3"/>
      <c r="I1" s="3"/>
      <c r="J1" s="3"/>
      <c r="K1" s="3"/>
      <c r="L1" s="3"/>
      <c r="M1" s="3"/>
      <c r="N1" s="3"/>
      <c r="O1" s="3"/>
      <c r="P1" s="1" t="s">
        <v>1</v>
      </c>
    </row>
    <row r="2" s="5" customFormat="true" ht="81.75" hidden="false" customHeight="true" outlineLevel="0" collapsed="false">
      <c r="A2" s="4"/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4"/>
      <c r="Q2" s="4"/>
    </row>
    <row r="3" s="5" customFormat="true" ht="5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s="5" customFormat="true" ht="30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4"/>
      <c r="O4" s="4"/>
      <c r="P4" s="4"/>
      <c r="Q4" s="4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8.75" hidden="false" customHeight="true" outlineLevel="0" collapsed="false">
      <c r="B6" s="3"/>
      <c r="C6" s="3"/>
      <c r="D6" s="3"/>
      <c r="E6" s="3"/>
      <c r="F6" s="9"/>
      <c r="G6" s="9"/>
      <c r="H6" s="9"/>
      <c r="I6" s="9"/>
      <c r="J6" s="9"/>
      <c r="K6" s="9"/>
      <c r="L6" s="9"/>
      <c r="M6" s="10"/>
      <c r="N6" s="10"/>
      <c r="O6" s="10"/>
      <c r="P6" s="10"/>
      <c r="Q6" s="10"/>
    </row>
    <row r="7" s="13" customFormat="true" ht="45.75" hidden="false" customHeight="true" outlineLevel="0" collapsed="false">
      <c r="A7" s="11" t="s">
        <v>5</v>
      </c>
      <c r="B7" s="11" t="s">
        <v>6</v>
      </c>
      <c r="C7" s="11" t="s">
        <v>7</v>
      </c>
      <c r="D7" s="11"/>
      <c r="E7" s="11"/>
      <c r="F7" s="11" t="s">
        <v>8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2"/>
    </row>
    <row r="8" s="13" customFormat="true" ht="10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/>
    </row>
    <row r="9" s="13" customFormat="true" ht="18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2"/>
    </row>
    <row r="10" s="13" customFormat="tru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2"/>
    </row>
    <row r="11" s="13" customFormat="true" ht="37.5" hidden="false" customHeight="false" outlineLevel="0" collapsed="false">
      <c r="A11" s="11"/>
      <c r="B11" s="11"/>
      <c r="C11" s="14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9</v>
      </c>
      <c r="I11" s="14" t="s">
        <v>10</v>
      </c>
      <c r="J11" s="14" t="s">
        <v>11</v>
      </c>
      <c r="K11" s="14" t="s">
        <v>14</v>
      </c>
      <c r="L11" s="14" t="s">
        <v>15</v>
      </c>
      <c r="M11" s="14" t="s">
        <v>16</v>
      </c>
      <c r="N11" s="14" t="s">
        <v>17</v>
      </c>
      <c r="O11" s="14" t="s">
        <v>14</v>
      </c>
      <c r="P11" s="14" t="s">
        <v>14</v>
      </c>
      <c r="Q11" s="14" t="s">
        <v>15</v>
      </c>
    </row>
    <row r="12" s="13" customFormat="true" ht="18.75" hidden="false" customHeight="false" outlineLevel="0" collapsed="false">
      <c r="A12" s="15" t="s">
        <v>18</v>
      </c>
      <c r="B12" s="15" t="s">
        <v>19</v>
      </c>
      <c r="C12" s="15" t="n">
        <v>1</v>
      </c>
      <c r="D12" s="15" t="n">
        <v>2</v>
      </c>
      <c r="E12" s="15" t="n">
        <v>3</v>
      </c>
      <c r="F12" s="15" t="n">
        <v>4</v>
      </c>
      <c r="G12" s="15" t="n">
        <v>5</v>
      </c>
      <c r="H12" s="15" t="n">
        <v>6</v>
      </c>
      <c r="I12" s="15"/>
      <c r="J12" s="16"/>
      <c r="K12" s="15" t="n">
        <v>7</v>
      </c>
      <c r="L12" s="15" t="n">
        <v>8</v>
      </c>
      <c r="M12" s="15" t="n">
        <v>9</v>
      </c>
      <c r="N12" s="15" t="n">
        <v>10</v>
      </c>
      <c r="O12" s="15" t="n">
        <v>11</v>
      </c>
      <c r="P12" s="15" t="n">
        <v>12</v>
      </c>
      <c r="Q12" s="15" t="n">
        <v>13</v>
      </c>
    </row>
    <row r="13" s="13" customFormat="true" ht="42.75" hidden="false" customHeight="true" outlineLevel="0" collapsed="false">
      <c r="A13" s="15" t="n">
        <v>1</v>
      </c>
      <c r="B13" s="15" t="s">
        <v>3</v>
      </c>
      <c r="C13" s="17" t="n">
        <v>1.04</v>
      </c>
      <c r="D13" s="17" t="n">
        <v>1.04</v>
      </c>
      <c r="E13" s="17" t="n">
        <v>1.04</v>
      </c>
      <c r="F13" s="17" t="n">
        <v>20.4</v>
      </c>
      <c r="G13" s="17" t="n">
        <v>8.9</v>
      </c>
      <c r="H13" s="18" t="n">
        <v>6.9</v>
      </c>
      <c r="I13" s="18" t="n">
        <v>7.2</v>
      </c>
      <c r="J13" s="18" t="n">
        <v>7.5</v>
      </c>
      <c r="K13" s="18" t="n">
        <f aca="false">H13*D13</f>
        <v>7.2</v>
      </c>
      <c r="L13" s="18" t="n">
        <f aca="false">K13*E13</f>
        <v>7.5</v>
      </c>
      <c r="M13" s="19" t="n">
        <v>0</v>
      </c>
      <c r="N13" s="20" t="n">
        <v>0</v>
      </c>
      <c r="O13" s="20" t="n">
        <v>0</v>
      </c>
      <c r="P13" s="21" t="n">
        <v>0</v>
      </c>
      <c r="Q13" s="21" t="n">
        <v>0</v>
      </c>
    </row>
    <row r="14" customFormat="false" ht="18.75" hidden="false" customHeight="false" outlineLevel="0" collapsed="false">
      <c r="N14" s="22"/>
      <c r="O14" s="22"/>
      <c r="P14" s="22"/>
      <c r="Q14" s="22"/>
    </row>
    <row r="15" customFormat="false" ht="18.75" hidden="false" customHeight="false" outlineLevel="0" collapsed="false">
      <c r="N15" s="23"/>
      <c r="O15" s="23"/>
      <c r="P15" s="23"/>
      <c r="Q15" s="23"/>
    </row>
    <row r="16" customFormat="false" ht="35.25" hidden="false" customHeight="true" outlineLevel="0" collapsed="false">
      <c r="B16" s="24" t="s">
        <v>20</v>
      </c>
      <c r="C16" s="24"/>
      <c r="D16" s="24"/>
      <c r="E16" s="24"/>
      <c r="F16" s="24"/>
      <c r="G16" s="24"/>
      <c r="H16" s="24"/>
      <c r="I16" s="23"/>
      <c r="J16" s="3"/>
      <c r="K16" s="3"/>
      <c r="L16" s="3"/>
      <c r="M16" s="3"/>
      <c r="N16" s="23"/>
      <c r="O16" s="23"/>
      <c r="P16" s="23"/>
      <c r="Q16" s="23"/>
    </row>
    <row r="17" customFormat="false" ht="18.75" hidden="false" customHeight="false" outlineLevel="0" collapsed="false">
      <c r="B17" s="25"/>
      <c r="C17" s="25"/>
      <c r="D17" s="25"/>
      <c r="E17" s="25"/>
      <c r="F17" s="23"/>
      <c r="G17" s="23"/>
      <c r="H17" s="23"/>
      <c r="I17" s="23"/>
      <c r="N17" s="23"/>
      <c r="O17" s="23"/>
      <c r="P17" s="23"/>
      <c r="Q17" s="23"/>
    </row>
    <row r="18" customFormat="false" ht="18.75" hidden="false" customHeight="true" outlineLevel="0" collapsed="false">
      <c r="B18" s="26"/>
      <c r="C18" s="26"/>
      <c r="D18" s="26"/>
      <c r="E18" s="26"/>
      <c r="N18" s="23"/>
      <c r="O18" s="23"/>
      <c r="P18" s="23"/>
      <c r="Q18" s="23"/>
    </row>
    <row r="19" customFormat="false" ht="18.75" hidden="false" customHeight="false" outlineLevel="0" collapsed="false">
      <c r="B19" s="27"/>
      <c r="C19" s="27"/>
      <c r="D19" s="27"/>
      <c r="E19" s="27"/>
      <c r="N19" s="23"/>
      <c r="O19" s="23"/>
      <c r="P19" s="23"/>
      <c r="Q19" s="23"/>
    </row>
    <row r="20" customFormat="false" ht="2.25" hidden="false" customHeight="true" outlineLevel="0" collapsed="false"/>
  </sheetData>
  <mergeCells count="13">
    <mergeCell ref="B1:E1"/>
    <mergeCell ref="G1:O2"/>
    <mergeCell ref="A3:Q3"/>
    <mergeCell ref="A4:M4"/>
    <mergeCell ref="A5:Q5"/>
    <mergeCell ref="M6:Q6"/>
    <mergeCell ref="A7:A11"/>
    <mergeCell ref="B7:B11"/>
    <mergeCell ref="C7:E10"/>
    <mergeCell ref="F7:Q10"/>
    <mergeCell ref="B16:H16"/>
    <mergeCell ref="J16:M16"/>
    <mergeCell ref="B18:E18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12:53:10Z</dcterms:created>
  <dc:creator>Лысенко Л.Д.</dc:creator>
  <dc:description/>
  <dc:language>en-US</dc:language>
  <cp:lastModifiedBy>Финансы</cp:lastModifiedBy>
  <cp:lastPrinted>2017-10-10T13:42:35Z</cp:lastPrinted>
  <dcterms:modified xsi:type="dcterms:W3CDTF">2020-11-06T11:34:25Z</dcterms:modified>
  <cp:revision>0</cp:revision>
  <dc:subject/>
  <dc:title/>
</cp:coreProperties>
</file>